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73832"/>
        <c:axId val="20285285"/>
      </c:lineChart>
      <c:catAx>
        <c:axId val="5707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5285"/>
        <c:crossesAt val="0"/>
        <c:auto val="1"/>
        <c:lblAlgn val="ctr"/>
        <c:lblOffset val="100"/>
        <c:noMultiLvlLbl val="0"/>
      </c:catAx>
      <c:valAx>
        <c:axId val="20285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73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56760"/>
        <c:axId val="48895261"/>
      </c:lineChart>
      <c:catAx>
        <c:axId val="2315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5261"/>
        <c:crossesAt val="0"/>
        <c:auto val="1"/>
        <c:lblAlgn val="ctr"/>
        <c:lblOffset val="100"/>
        <c:noMultiLvlLbl val="0"/>
      </c:catAx>
      <c:valAx>
        <c:axId val="48895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56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76844"/>
        <c:axId val="73118731"/>
      </c:lineChart>
      <c:catAx>
        <c:axId val="1387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8731"/>
        <c:crossesAt val="0"/>
        <c:auto val="1"/>
        <c:lblAlgn val="ctr"/>
        <c:lblOffset val="100"/>
        <c:noMultiLvlLbl val="0"/>
      </c:catAx>
      <c:valAx>
        <c:axId val="73118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6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04403"/>
        <c:axId val="82674561"/>
      </c:lineChart>
      <c:catAx>
        <c:axId val="8020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4561"/>
        <c:crossesAt val="0"/>
        <c:auto val="1"/>
        <c:lblAlgn val="ctr"/>
        <c:lblOffset val="100"/>
        <c:noMultiLvlLbl val="0"/>
      </c:catAx>
      <c:valAx>
        <c:axId val="82674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4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